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LUNAR SUN ANGLE CALCULATOR</t>
  </si>
  <si>
    <t xml:space="preserve">1. Enter Coordinates of Sub--solar point</t>
  </si>
  <si>
    <t xml:space="preserve">2. Enter Coordinates of Lunar Feature --</t>
  </si>
  <si>
    <t xml:space="preserve">Sun is over a point at:</t>
  </si>
  <si>
    <t xml:space="preserve">Longitude: </t>
  </si>
  <si>
    <t xml:space="preserve">  (E = +; W = -)</t>
  </si>
  <si>
    <t xml:space="preserve">Latitude: </t>
  </si>
  <si>
    <t xml:space="preserve">  (N = +; S = -)</t>
  </si>
  <si>
    <t xml:space="preserve">Calculated Quantities:</t>
  </si>
  <si>
    <t xml:space="preserve">Angle of Sun's center as seen from lunar feature:</t>
  </si>
  <si>
    <t xml:space="preserve">Altitude: </t>
  </si>
  <si>
    <t xml:space="preserve">  (+ = above horizon, - = below horizon)</t>
  </si>
  <si>
    <t xml:space="preserve">Azimuth: </t>
  </si>
  <si>
    <t xml:space="preserve">  (degrees clockwise from lunar north)</t>
  </si>
  <si>
    <t xml:space="preserve">Angle from Sun to Feature:</t>
  </si>
  <si>
    <t xml:space="preserve"> degrees</t>
  </si>
  <si>
    <t xml:space="preserve"> &lt;-- azimuth in +/- degrees from north</t>
  </si>
  <si>
    <t xml:space="preserve">Note:  Enter data in yellow boxes;  DO NOT enter numbers in the blue boxes </t>
  </si>
  <si>
    <t xml:space="preserve">  (the blue boxes contain formulas and will be updated automatically; entering data in them will erase the formula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  <c r="F4" s="2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B6" s="4" t="s">
        <v>4</v>
      </c>
      <c r="C6" s="5" t="n">
        <v>-6.957</v>
      </c>
      <c r="G6" s="4" t="s">
        <v>4</v>
      </c>
      <c r="H6" s="5" t="n">
        <v>49.4</v>
      </c>
      <c r="I6" s="3" t="s">
        <v>5</v>
      </c>
    </row>
    <row r="7" customFormat="false" ht="12.75" hidden="false" customHeight="false" outlineLevel="0" collapsed="false">
      <c r="B7" s="4" t="s">
        <v>6</v>
      </c>
      <c r="C7" s="5" t="n">
        <v>-0.997</v>
      </c>
      <c r="G7" s="4" t="s">
        <v>6</v>
      </c>
      <c r="H7" s="5" t="n">
        <v>15.2</v>
      </c>
      <c r="I7" s="3" t="s">
        <v>7</v>
      </c>
    </row>
    <row r="10" customFormat="false" ht="12.75" hidden="false" customHeight="false" outlineLevel="0" collapsed="false">
      <c r="A10" s="2" t="s">
        <v>8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3" t="s">
        <v>9</v>
      </c>
    </row>
    <row r="13" customFormat="false" ht="12.75" hidden="false" customHeight="false" outlineLevel="0" collapsed="false">
      <c r="B13" s="4" t="s">
        <v>10</v>
      </c>
      <c r="C13" s="6" t="n">
        <f aca="false">90-$E$16</f>
        <v>32.0049149067872</v>
      </c>
      <c r="D13" s="3" t="s">
        <v>11</v>
      </c>
    </row>
    <row r="14" customFormat="false" ht="12.75" hidden="false" customHeight="false" outlineLevel="0" collapsed="false">
      <c r="B14" s="4" t="s">
        <v>12</v>
      </c>
      <c r="C14" s="6" t="n">
        <f aca="false">IF($H$16&gt;=0,$H$16,$H$16+360)</f>
        <v>258.984860607839</v>
      </c>
      <c r="D14" s="3" t="s">
        <v>13</v>
      </c>
    </row>
    <row r="16" customFormat="false" ht="12.75" hidden="false" customHeight="false" outlineLevel="0" collapsed="false">
      <c r="B16" s="3" t="s">
        <v>14</v>
      </c>
      <c r="E16" s="6" t="n">
        <f aca="false">DEGREES(ACOS(SIN(RADIANS($C$7))*SIN(RADIANS($H$7))+COS(RADIANS($C$7))*COS(RADIANS($H$7))*COS(RADIANS($H$6-$C$6))))</f>
        <v>57.9950850932128</v>
      </c>
      <c r="F16" s="3" t="s">
        <v>15</v>
      </c>
      <c r="H16" s="7" t="n">
        <f aca="false">DEGREES(ATAN2(COS(RADIANS($H$7))*SIN(RADIANS($C$7))-SIN(RADIANS($H$7))*COS(RADIANS($C$7))*COS(RADIANS($C$6-$H$6)),COS(RADIANS($C$7))*SIN(RADIANS($C$6-$H$6))))</f>
        <v>-101.015139392161</v>
      </c>
      <c r="I16" s="3" t="s">
        <v>16</v>
      </c>
    </row>
    <row r="20" customFormat="false" ht="12.75" hidden="false" customHeight="false" outlineLevel="0" collapsed="false">
      <c r="A20" s="8" t="s">
        <v>17</v>
      </c>
    </row>
    <row r="21" customFormat="false" ht="12.75" hidden="false" customHeight="false" outlineLevel="0" collapsed="false">
      <c r="A21" s="8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Jim Mosher</cp:lastModifiedBy>
  <dcterms:modified xsi:type="dcterms:W3CDTF">2008-09-19T16:01:33Z</dcterms:modified>
  <cp:revision>0</cp:revision>
  <dc:subject/>
  <dc:title/>
</cp:coreProperties>
</file>